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Fozzys Calculator</t>
  </si>
  <si>
    <t xml:space="preserve">Rpm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 </t>
  </si>
  <si>
    <t xml:space="preserve">Oil wgt needed</t>
  </si>
  <si>
    <t xml:space="preserve">Amount required</t>
  </si>
  <si>
    <t xml:space="preserve">ml</t>
  </si>
  <si>
    <t xml:space="preserve">Weight</t>
  </si>
  <si>
    <t xml:space="preserve">Ratio</t>
  </si>
  <si>
    <t xml:space="preserve">Oil 1</t>
  </si>
  <si>
    <t xml:space="preserve">Oil 2</t>
  </si>
  <si>
    <t xml:space="preserve">Final oil</t>
  </si>
  <si>
    <t xml:space="preserve">wt</t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2"/>
      </rPr>
      <t xml:space="preserve">Amount required</t>
    </r>
  </si>
  <si>
    <t xml:space="preserve">RW radius</t>
  </si>
  <si>
    <t xml:space="preserve">Primary Reduction</t>
  </si>
  <si>
    <t xml:space="preserve">Front sprocket</t>
  </si>
  <si>
    <t xml:space="preserve">1st gear</t>
  </si>
  <si>
    <t xml:space="preserve">Rear sprocket</t>
  </si>
  <si>
    <t xml:space="preserve">2nd gear</t>
  </si>
  <si>
    <t xml:space="preserve">3rd gear</t>
  </si>
  <si>
    <t xml:space="preserve">RW circ.</t>
  </si>
  <si>
    <t xml:space="preserve">4th gear</t>
  </si>
  <si>
    <t xml:space="preserve">Final drive ratio</t>
  </si>
  <si>
    <t xml:space="preserve">5th gear</t>
  </si>
  <si>
    <t xml:space="preserve">6th gear</t>
  </si>
  <si>
    <t xml:space="preserve">Enter any RPM</t>
  </si>
  <si>
    <t xml:space="preserve">Gear</t>
  </si>
  <si>
    <t xml:space="preserve">Km/h</t>
  </si>
  <si>
    <t xml:space="preserve">Enter any speed</t>
  </si>
  <si>
    <t xml:space="preserve">RPM</t>
  </si>
  <si>
    <t xml:space="preserve">M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0.0"/>
    <numFmt numFmtId="169" formatCode="0.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CCFFCC"/>
      <name val="Arial"/>
      <family val="2"/>
    </font>
    <font>
      <b val="true"/>
      <u val="single"/>
      <sz val="10"/>
      <color rgb="FF00FFFF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3" style="0" width="9.28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M3" s="6" t="s">
        <v>8</v>
      </c>
    </row>
    <row r="4" customFormat="false" ht="13.5" hidden="false" customHeight="false" outlineLevel="0" collapsed="false">
      <c r="A4" s="7" t="n">
        <v>2000</v>
      </c>
      <c r="B4" s="8" t="n">
        <f aca="false">(((($A4/1.681)/$G$22)/$C$26)*($C$25/1000)*60)</f>
        <v>18.7988491271245</v>
      </c>
      <c r="C4" s="8" t="n">
        <f aca="false">(((($A4/1.681)/$G$23)/$C$26)*($C$25/1000)*60)</f>
        <v>28.3538933026663</v>
      </c>
      <c r="D4" s="8" t="n">
        <f aca="false">(((($A4/1.681)/$G$24)/$C$26)*($C$25/1000)*60)</f>
        <v>35.9784696529631</v>
      </c>
      <c r="E4" s="8" t="n">
        <f aca="false">(((($A4/1.681)/$G$25)/$C$26)*($C$25/1000)*60)</f>
        <v>42.6013720268917</v>
      </c>
      <c r="F4" s="8" t="n">
        <f aca="false">(((($A4/1.681)/$G$26)/$C$26)*($C$25/1000)*60)</f>
        <v>47.5715320966957</v>
      </c>
      <c r="G4" s="9" t="n">
        <f aca="false">(((($A4/1.681)/$G$27)/$C$26)*($C$25/1000)*60)</f>
        <v>53.4622837298974</v>
      </c>
      <c r="L4" s="6" t="s">
        <v>8</v>
      </c>
      <c r="M4" s="6" t="s">
        <v>8</v>
      </c>
    </row>
    <row r="5" customFormat="false" ht="13.5" hidden="false" customHeight="false" outlineLevel="0" collapsed="false">
      <c r="A5" s="2" t="n">
        <v>2500</v>
      </c>
      <c r="B5" s="8" t="n">
        <f aca="false">((((A5/1.681)/$G$22)/$C$26)*($C$25/1000)*60)</f>
        <v>23.4985614089057</v>
      </c>
      <c r="C5" s="8" t="n">
        <f aca="false">(((($A5/1.681)/$G$23)/$C$26)*($C$25/1000)*60)</f>
        <v>35.4423666283329</v>
      </c>
      <c r="D5" s="8" t="n">
        <f aca="false">(((($A5/1.681)/$G$24)/$C$26)*($C$25/1000)*60)</f>
        <v>44.9730870662039</v>
      </c>
      <c r="E5" s="8" t="n">
        <f aca="false">(((($A5/1.681)/$G$25)/$C$26)*($C$25/1000)*60)</f>
        <v>53.2517150336146</v>
      </c>
      <c r="F5" s="8" t="n">
        <f aca="false">(((($A5/1.681)/$G$26)/$C$26)*($C$25/1000)*60)</f>
        <v>59.4644151208696</v>
      </c>
      <c r="G5" s="9" t="n">
        <f aca="false">(((($A5/1.681)/$G$27)/$C$26)*($C$25/1000)*60)</f>
        <v>66.8278546623717</v>
      </c>
      <c r="H5" s="10" t="s">
        <v>9</v>
      </c>
      <c r="J5" s="11" t="n">
        <v>6.5</v>
      </c>
      <c r="L5" s="12"/>
    </row>
    <row r="6" customFormat="false" ht="13.5" hidden="false" customHeight="false" outlineLevel="0" collapsed="false">
      <c r="A6" s="7" t="n">
        <v>3000</v>
      </c>
      <c r="B6" s="8" t="n">
        <f aca="false">((((A6/1.681)/$G$22)/$C$26)*($C$25/1000)*60)</f>
        <v>28.1982736906868</v>
      </c>
      <c r="C6" s="8" t="n">
        <f aca="false">(((($A6/1.681)/$G$23)/$C$26)*($C$25/1000)*60)</f>
        <v>42.5308399539995</v>
      </c>
      <c r="D6" s="8" t="n">
        <f aca="false">(((($A6/1.681)/$G$24)/$C$26)*($C$25/1000)*60)</f>
        <v>53.9677044794447</v>
      </c>
      <c r="E6" s="8" t="n">
        <f aca="false">(((($A6/1.681)/$G$25)/$C$26)*($C$25/1000)*60)</f>
        <v>63.9020580403375</v>
      </c>
      <c r="F6" s="8" t="n">
        <f aca="false">(((($A6/1.681)/$G$26)/$C$26)*($C$25/1000)*60)</f>
        <v>71.3572981450435</v>
      </c>
      <c r="G6" s="9" t="n">
        <f aca="false">(((($A6/1.681)/$G$27)/$C$26)*($C$25/1000)*60)</f>
        <v>80.193425594846</v>
      </c>
      <c r="H6" s="10" t="s">
        <v>10</v>
      </c>
      <c r="J6" s="13" t="n">
        <v>200</v>
      </c>
      <c r="K6" s="11" t="s">
        <v>11</v>
      </c>
      <c r="L6" s="14"/>
      <c r="M6" s="14"/>
      <c r="N6" s="14"/>
    </row>
    <row r="7" s="14" customFormat="true" ht="13.5" hidden="false" customHeight="false" outlineLevel="0" collapsed="false">
      <c r="A7" s="2" t="n">
        <v>3500</v>
      </c>
      <c r="B7" s="8" t="n">
        <f aca="false">((((A7/1.681)/$G$22)/$C$26)*($C$25/1000)*60)</f>
        <v>32.8979859724679</v>
      </c>
      <c r="C7" s="8" t="n">
        <f aca="false">(((($A7/1.681)/$G$23)/$C$26)*($C$25/1000)*60)</f>
        <v>49.619313279666</v>
      </c>
      <c r="D7" s="8" t="n">
        <f aca="false">(((($A7/1.681)/$G$24)/$C$26)*($C$25/1000)*60)</f>
        <v>62.9623218926855</v>
      </c>
      <c r="E7" s="8" t="n">
        <f aca="false">(((($A7/1.681)/$G$25)/$C$26)*($C$25/1000)*60)</f>
        <v>74.5524010470604</v>
      </c>
      <c r="F7" s="8" t="n">
        <f aca="false">(((($A7/1.681)/$G$26)/$C$26)*($C$25/1000)*60)</f>
        <v>83.2501811692175</v>
      </c>
      <c r="G7" s="9" t="n">
        <f aca="false">(((($A7/1.681)/$G$27)/$C$26)*($C$25/1000)*60)</f>
        <v>93.5589965273204</v>
      </c>
      <c r="H7" s="0"/>
      <c r="L7" s="0"/>
      <c r="M7" s="0"/>
      <c r="N7" s="0"/>
    </row>
    <row r="8" customFormat="false" ht="13.5" hidden="false" customHeight="false" outlineLevel="0" collapsed="false">
      <c r="A8" s="7" t="n">
        <v>4000</v>
      </c>
      <c r="B8" s="8" t="n">
        <f aca="false">((((A8/1.681)/$G$22)/$C$26)*($C$25/1000)*60)</f>
        <v>37.5976982542491</v>
      </c>
      <c r="C8" s="8" t="n">
        <f aca="false">(((($A8/1.681)/$G$23)/$C$26)*($C$25/1000)*60)</f>
        <v>56.7077866053326</v>
      </c>
      <c r="D8" s="8" t="n">
        <f aca="false">(((($A8/1.681)/$G$24)/$C$26)*($C$25/1000)*60)</f>
        <v>71.9569393059263</v>
      </c>
      <c r="E8" s="8" t="n">
        <f aca="false">(((($A8/1.681)/$G$25)/$C$26)*($C$25/1000)*60)</f>
        <v>85.2027440537833</v>
      </c>
      <c r="F8" s="8" t="n">
        <f aca="false">(((($A8/1.681)/$G$26)/$C$26)*($C$25/1000)*60)</f>
        <v>95.1430641933914</v>
      </c>
      <c r="G8" s="9" t="n">
        <f aca="false">(((($A8/1.681)/$G$27)/$C$26)*($C$25/1000)*60)</f>
        <v>106.924567459795</v>
      </c>
      <c r="M8" s="0" t="s">
        <v>8</v>
      </c>
    </row>
    <row r="9" customFormat="false" ht="13.5" hidden="false" customHeight="false" outlineLevel="0" collapsed="false">
      <c r="A9" s="2" t="n">
        <v>4500</v>
      </c>
      <c r="B9" s="8" t="n">
        <f aca="false">((((A9/1.681)/$G$22)/$C$26)*($C$25/1000)*60)</f>
        <v>42.2974105360302</v>
      </c>
      <c r="C9" s="8" t="n">
        <f aca="false">(((($A9/1.681)/$G$23)/$C$26)*($C$25/1000)*60)</f>
        <v>63.7962599309992</v>
      </c>
      <c r="D9" s="8" t="n">
        <f aca="false">(((($A9/1.681)/$G$24)/$C$26)*($C$25/1000)*60)</f>
        <v>80.951556719167</v>
      </c>
      <c r="E9" s="8" t="n">
        <f aca="false">(((($A9/1.681)/$G$25)/$C$26)*($C$25/1000)*60)</f>
        <v>95.8530870605062</v>
      </c>
      <c r="F9" s="8" t="n">
        <f aca="false">(((($A9/1.681)/$G$26)/$C$26)*($C$25/1000)*60)</f>
        <v>107.035947217565</v>
      </c>
      <c r="G9" s="9" t="n">
        <f aca="false">(((($A9/1.681)/$G$27)/$C$26)*($C$25/1000)*60)</f>
        <v>120.290138392269</v>
      </c>
    </row>
    <row r="10" customFormat="false" ht="13.5" hidden="false" customHeight="false" outlineLevel="0" collapsed="false">
      <c r="A10" s="7" t="n">
        <v>5000</v>
      </c>
      <c r="B10" s="8" t="n">
        <f aca="false">((((A10/1.681)/$G$22)/$C$26)*($C$25/1000)*60)</f>
        <v>46.9971228178113</v>
      </c>
      <c r="C10" s="8" t="n">
        <f aca="false">(((($A10/1.681)/$G$23)/$C$26)*($C$25/1000)*60)</f>
        <v>70.8847332566658</v>
      </c>
      <c r="D10" s="8" t="n">
        <f aca="false">(((($A10/1.681)/$G$24)/$C$26)*($C$25/1000)*60)</f>
        <v>89.9461741324078</v>
      </c>
      <c r="E10" s="8" t="n">
        <f aca="false">(((($A10/1.681)/$G$25)/$C$26)*($C$25/1000)*60)</f>
        <v>106.503430067229</v>
      </c>
      <c r="F10" s="8" t="n">
        <f aca="false">(((($A10/1.681)/$G$26)/$C$26)*($C$25/1000)*60)</f>
        <v>118.928830241739</v>
      </c>
      <c r="G10" s="9" t="n">
        <f aca="false">(((($A10/1.681)/$G$27)/$C$26)*($C$25/1000)*60)</f>
        <v>133.655709324743</v>
      </c>
      <c r="J10" s="15" t="s">
        <v>12</v>
      </c>
      <c r="K10" s="15" t="s">
        <v>13</v>
      </c>
    </row>
    <row r="11" customFormat="false" ht="13.5" hidden="false" customHeight="false" outlineLevel="0" collapsed="false">
      <c r="A11" s="2" t="n">
        <v>5500</v>
      </c>
      <c r="B11" s="8" t="n">
        <f aca="false">((((A11/1.681)/$G$22)/$C$26)*($C$25/1000)*60)</f>
        <v>51.6968350995925</v>
      </c>
      <c r="C11" s="8" t="n">
        <f aca="false">(((($A11/1.681)/$G$23)/$C$26)*($C$25/1000)*60)</f>
        <v>77.9732065823323</v>
      </c>
      <c r="D11" s="8" t="n">
        <f aca="false">(((($A11/1.681)/$G$24)/$C$26)*($C$25/1000)*60)</f>
        <v>98.9407915456486</v>
      </c>
      <c r="E11" s="8" t="n">
        <f aca="false">(((($A11/1.681)/$G$25)/$C$26)*($C$25/1000)*60)</f>
        <v>117.153773073952</v>
      </c>
      <c r="F11" s="8" t="n">
        <f aca="false">(((($A11/1.681)/$G$26)/$C$26)*($C$25/1000)*60)</f>
        <v>130.821713265913</v>
      </c>
      <c r="G11" s="9" t="n">
        <f aca="false">(((($A11/1.681)/$G$27)/$C$26)*($C$25/1000)*60)</f>
        <v>147.021280257218</v>
      </c>
      <c r="I11" s="16" t="s">
        <v>14</v>
      </c>
      <c r="J11" s="17" t="n">
        <v>10</v>
      </c>
      <c r="K11" s="18" t="n">
        <v>0.5</v>
      </c>
    </row>
    <row r="12" customFormat="false" ht="13.5" hidden="false" customHeight="false" outlineLevel="0" collapsed="false">
      <c r="A12" s="7" t="n">
        <v>6000</v>
      </c>
      <c r="B12" s="8" t="n">
        <f aca="false">((((A12/1.681)/$G$22)/$C$26)*($C$25/1000)*60)</f>
        <v>56.3965473813736</v>
      </c>
      <c r="C12" s="8" t="n">
        <f aca="false">(((($A12/1.681)/$G$23)/$C$26)*($C$25/1000)*60)</f>
        <v>85.0616799079989</v>
      </c>
      <c r="D12" s="8" t="n">
        <f aca="false">(((($A12/1.681)/$G$24)/$C$26)*($C$25/1000)*60)</f>
        <v>107.935408958889</v>
      </c>
      <c r="E12" s="8" t="n">
        <f aca="false">(((($A12/1.681)/$G$25)/$C$26)*($C$25/1000)*60)</f>
        <v>127.804116080675</v>
      </c>
      <c r="F12" s="8" t="n">
        <f aca="false">(((($A12/1.681)/$G$26)/$C$26)*($C$25/1000)*60)</f>
        <v>142.714596290087</v>
      </c>
      <c r="G12" s="9" t="n">
        <f aca="false">(((($A12/1.681)/$G$27)/$C$26)*($C$25/1000)*60)</f>
        <v>160.386851189692</v>
      </c>
      <c r="I12" s="16" t="s">
        <v>15</v>
      </c>
      <c r="J12" s="19" t="n">
        <v>5</v>
      </c>
      <c r="K12" s="18" t="n">
        <v>0.5</v>
      </c>
    </row>
    <row r="13" customFormat="false" ht="13.5" hidden="false" customHeight="false" outlineLevel="0" collapsed="false">
      <c r="A13" s="2" t="n">
        <v>6500</v>
      </c>
      <c r="B13" s="8" t="n">
        <f aca="false">((((A13/1.681)/$G$22)/$C$26)*($C$25/1000)*60)</f>
        <v>61.0962596631547</v>
      </c>
      <c r="C13" s="8" t="n">
        <f aca="false">(((($A13/1.681)/$G$23)/$C$26)*($C$25/1000)*60)</f>
        <v>92.1501532336655</v>
      </c>
      <c r="D13" s="8" t="n">
        <f aca="false">(((($A13/1.681)/$G$24)/$C$26)*($C$25/1000)*60)</f>
        <v>116.93002637213</v>
      </c>
      <c r="E13" s="8" t="n">
        <f aca="false">(((($A13/1.681)/$G$25)/$C$26)*($C$25/1000)*60)</f>
        <v>138.454459087398</v>
      </c>
      <c r="F13" s="8" t="n">
        <f aca="false">(((($A13/1.681)/$G$26)/$C$26)*($C$25/1000)*60)</f>
        <v>154.607479314261</v>
      </c>
      <c r="G13" s="9" t="n">
        <f aca="false">(((($A13/1.681)/$G$27)/$C$26)*($C$25/1000)*60)</f>
        <v>173.752422122166</v>
      </c>
      <c r="L13" s="20"/>
    </row>
    <row r="14" customFormat="false" ht="13.5" hidden="false" customHeight="false" outlineLevel="0" collapsed="false">
      <c r="A14" s="7" t="n">
        <v>7000</v>
      </c>
      <c r="B14" s="8" t="n">
        <f aca="false">((((A14/1.681)/$G$22)/$C$26)*($C$25/1000)*60)</f>
        <v>65.7959719449359</v>
      </c>
      <c r="C14" s="8" t="n">
        <f aca="false">(((($A14/1.681)/$G$23)/$C$26)*($C$25/1000)*60)</f>
        <v>99.2386265593321</v>
      </c>
      <c r="D14" s="8" t="n">
        <f aca="false">(((($A14/1.681)/$G$24)/$C$26)*($C$25/1000)*60)</f>
        <v>125.924643785371</v>
      </c>
      <c r="E14" s="8" t="n">
        <f aca="false">(((($A14/1.681)/$G$25)/$C$26)*($C$25/1000)*60)</f>
        <v>149.104802094121</v>
      </c>
      <c r="F14" s="8" t="n">
        <f aca="false">(((($A14/1.681)/$G$26)/$C$26)*($C$25/1000)*60)</f>
        <v>166.500362338435</v>
      </c>
      <c r="G14" s="9" t="n">
        <f aca="false">(((($A14/1.681)/$G$27)/$C$26)*($C$25/1000)*60)</f>
        <v>187.117993054641</v>
      </c>
      <c r="I14" s="21" t="s">
        <v>16</v>
      </c>
      <c r="J14" s="22" t="n">
        <f aca="false">(J11*K11)+(J12*K12)</f>
        <v>7.5</v>
      </c>
      <c r="K14" s="11" t="s">
        <v>17</v>
      </c>
    </row>
    <row r="15" customFormat="false" ht="13.5" hidden="false" customHeight="false" outlineLevel="0" collapsed="false">
      <c r="A15" s="2" t="n">
        <v>7500</v>
      </c>
      <c r="B15" s="8" t="n">
        <f aca="false">((((A15/1.681)/$G$22)/$C$26)*($C$25/1000)*60)</f>
        <v>70.495684226717</v>
      </c>
      <c r="C15" s="8" t="n">
        <f aca="false">(((($A15/1.681)/$G$23)/$C$26)*($C$25/1000)*60)</f>
        <v>106.327099884999</v>
      </c>
      <c r="D15" s="8" t="n">
        <f aca="false">(((($A15/1.681)/$G$24)/$C$26)*($C$25/1000)*60)</f>
        <v>134.919261198612</v>
      </c>
      <c r="E15" s="8" t="n">
        <f aca="false">(((($A15/1.681)/$G$25)/$C$26)*($C$25/1000)*60)</f>
        <v>159.755145100844</v>
      </c>
      <c r="F15" s="8" t="n">
        <f aca="false">(((($A15/1.681)/$G$26)/$C$26)*($C$25/1000)*60)</f>
        <v>178.393245362609</v>
      </c>
      <c r="G15" s="9" t="n">
        <f aca="false">(((($A15/1.681)/$G$27)/$C$26)*($C$25/1000)*60)</f>
        <v>200.483563987115</v>
      </c>
      <c r="H15" s="23" t="s">
        <v>18</v>
      </c>
      <c r="J15" s="24" t="n">
        <v>240</v>
      </c>
      <c r="K15" s="11" t="s">
        <v>11</v>
      </c>
    </row>
    <row r="16" customFormat="false" ht="13.5" hidden="false" customHeight="false" outlineLevel="0" collapsed="false">
      <c r="A16" s="7" t="n">
        <v>8000</v>
      </c>
      <c r="B16" s="8" t="n">
        <f aca="false">((((A16/1.681)/$G$22)/$C$26)*($C$25/1000)*60)</f>
        <v>75.1953965084981</v>
      </c>
      <c r="C16" s="8" t="n">
        <f aca="false">(((($A16/1.681)/$G$23)/$C$26)*($C$25/1000)*60)</f>
        <v>113.415573210665</v>
      </c>
      <c r="D16" s="8" t="n">
        <f aca="false">(((($A16/1.681)/$G$24)/$C$26)*($C$25/1000)*60)</f>
        <v>143.913878611853</v>
      </c>
      <c r="E16" s="8" t="n">
        <f aca="false">(((($A16/1.681)/$G$25)/$C$26)*($C$25/1000)*60)</f>
        <v>170.405488107567</v>
      </c>
      <c r="F16" s="8" t="n">
        <f aca="false">(((($A16/1.681)/$G$26)/$C$26)*($C$25/1000)*60)</f>
        <v>190.286128386783</v>
      </c>
      <c r="G16" s="9" t="n">
        <f aca="false">(((($A16/1.681)/$G$27)/$C$26)*($C$25/1000)*60)</f>
        <v>213.849134919589</v>
      </c>
    </row>
    <row r="17" customFormat="false" ht="13.5" hidden="false" customHeight="false" outlineLevel="0" collapsed="false">
      <c r="A17" s="2" t="n">
        <v>8500</v>
      </c>
      <c r="B17" s="8" t="n">
        <f aca="false">((((A17/1.681)/$G$22)/$C$26)*($C$25/1000)*60)</f>
        <v>79.8951087902793</v>
      </c>
      <c r="C17" s="8" t="n">
        <f aca="false">(((($A17/1.681)/$G$23)/$C$26)*($C$25/1000)*60)</f>
        <v>120.504046536332</v>
      </c>
      <c r="D17" s="8" t="n">
        <f aca="false">(((($A17/1.681)/$G$24)/$C$26)*($C$25/1000)*60)</f>
        <v>152.908496025093</v>
      </c>
      <c r="E17" s="8" t="n">
        <f aca="false">(((($A17/1.681)/$G$25)/$C$26)*($C$25/1000)*60)</f>
        <v>181.05583111429</v>
      </c>
      <c r="F17" s="8" t="n">
        <f aca="false">(((($A17/1.681)/$G$26)/$C$26)*($C$25/1000)*60)</f>
        <v>202.179011410957</v>
      </c>
      <c r="G17" s="9" t="n">
        <f aca="false">(((($A17/1.681)/$G$27)/$C$26)*($C$25/1000)*60)</f>
        <v>227.214705852064</v>
      </c>
      <c r="I17" s="16" t="s">
        <v>14</v>
      </c>
      <c r="J17" s="11" t="n">
        <f aca="false">J15*K11</f>
        <v>120</v>
      </c>
      <c r="K17" s="11" t="s">
        <v>11</v>
      </c>
    </row>
    <row r="18" customFormat="false" ht="13.5" hidden="false" customHeight="false" outlineLevel="0" collapsed="false">
      <c r="A18" s="7" t="n">
        <v>9000</v>
      </c>
      <c r="B18" s="8" t="n">
        <f aca="false">((((A18/1.681)/$G$22)/$C$26)*($C$25/1000)*60)</f>
        <v>84.5948210720604</v>
      </c>
      <c r="C18" s="8" t="n">
        <f aca="false">(((($A18/1.681)/$G$23)/$C$26)*($C$25/1000)*60)</f>
        <v>127.592519861998</v>
      </c>
      <c r="D18" s="8" t="n">
        <f aca="false">(((($A18/1.681)/$G$24)/$C$26)*($C$25/1000)*60)</f>
        <v>161.903113438334</v>
      </c>
      <c r="E18" s="8" t="n">
        <f aca="false">(((($A18/1.681)/$G$25)/$C$26)*($C$25/1000)*60)</f>
        <v>191.706174121012</v>
      </c>
      <c r="F18" s="8" t="n">
        <f aca="false">(((($A18/1.681)/$G$26)/$C$26)*($C$25/1000)*60)</f>
        <v>214.071894435131</v>
      </c>
      <c r="G18" s="25" t="n">
        <f aca="false">(((($A18/1.681)/$G$27)/$C$26)*($C$25/1000)*60)</f>
        <v>240.580276784538</v>
      </c>
      <c r="I18" s="16" t="s">
        <v>15</v>
      </c>
      <c r="J18" s="11" t="n">
        <f aca="false">J15*K12</f>
        <v>120</v>
      </c>
      <c r="K18" s="11" t="s">
        <v>11</v>
      </c>
    </row>
    <row r="19" customFormat="false" ht="13.5" hidden="false" customHeight="false" outlineLevel="0" collapsed="false">
      <c r="A19" s="2" t="n">
        <v>9500</v>
      </c>
      <c r="B19" s="25" t="n">
        <f aca="false">((((A19/1.681)/$G$22)/$C$26)*($C$25/1000)*60)</f>
        <v>89.2945333538415</v>
      </c>
      <c r="C19" s="25" t="n">
        <f aca="false">(((($A19/1.681)/$G$23)/$C$26)*($C$25/1000)*60)</f>
        <v>134.680993187665</v>
      </c>
      <c r="D19" s="25" t="n">
        <f aca="false">(((($A19/1.681)/$G$24)/$C$26)*($C$25/1000)*60)</f>
        <v>170.897730851575</v>
      </c>
      <c r="E19" s="25" t="n">
        <f aca="false">(((($A19/1.681)/$G$25)/$C$26)*($C$25/1000)*60)</f>
        <v>202.356517127735</v>
      </c>
      <c r="F19" s="25" t="n">
        <f aca="false">(((($A19/1.681)/$G$26)/$C$26)*($C$25/1000)*60)</f>
        <v>225.964777459305</v>
      </c>
      <c r="G19" s="25" t="n">
        <f aca="false">(((($A19/1.681)/$G$27)/$C$26)*($C$25/1000)*60)</f>
        <v>253.945847717012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0" t="s">
        <v>19</v>
      </c>
      <c r="C21" s="26" t="n">
        <v>315</v>
      </c>
      <c r="E21" s="27" t="s">
        <v>20</v>
      </c>
      <c r="F21" s="28"/>
      <c r="G21" s="29" t="n">
        <v>1.681</v>
      </c>
      <c r="I21" s="30"/>
    </row>
    <row r="22" customFormat="false" ht="13.5" hidden="false" customHeight="false" outlineLevel="0" collapsed="false">
      <c r="A22" s="21" t="s">
        <v>21</v>
      </c>
      <c r="C22" s="31" t="n">
        <v>16</v>
      </c>
      <c r="E22" s="27" t="s">
        <v>22</v>
      </c>
      <c r="F22" s="28"/>
      <c r="G22" s="32" t="n">
        <v>2.733</v>
      </c>
      <c r="I22" s="12"/>
      <c r="J22" s="12"/>
      <c r="K22" s="12"/>
      <c r="L22" s="12"/>
      <c r="M22" s="33"/>
    </row>
    <row r="23" customFormat="false" ht="13.5" hidden="false" customHeight="false" outlineLevel="0" collapsed="false">
      <c r="A23" s="21" t="s">
        <v>23</v>
      </c>
      <c r="C23" s="34" t="n">
        <v>44</v>
      </c>
      <c r="E23" s="27" t="s">
        <v>24</v>
      </c>
      <c r="F23" s="28"/>
      <c r="G23" s="32" t="n">
        <v>1.812</v>
      </c>
      <c r="I23" s="12"/>
      <c r="J23" s="12"/>
      <c r="K23" s="12"/>
      <c r="L23" s="12"/>
      <c r="M23" s="12"/>
    </row>
    <row r="24" customFormat="false" ht="13.5" hidden="false" customHeight="false" outlineLevel="0" collapsed="false">
      <c r="A24" s="11"/>
      <c r="E24" s="35" t="s">
        <v>25</v>
      </c>
      <c r="F24" s="36"/>
      <c r="G24" s="32" t="n">
        <v>1.428</v>
      </c>
      <c r="I24" s="12"/>
      <c r="J24" s="12"/>
      <c r="K24" s="12"/>
      <c r="L24" s="12"/>
      <c r="M24" s="12"/>
    </row>
    <row r="25" customFormat="false" ht="13.5" hidden="false" customHeight="false" outlineLevel="0" collapsed="false">
      <c r="A25" s="21" t="s">
        <v>26</v>
      </c>
      <c r="C25" s="37" t="n">
        <f aca="false">(2*3.14159*C21)/1000</f>
        <v>1.9792017</v>
      </c>
      <c r="D25" s="38"/>
      <c r="E25" s="27" t="s">
        <v>27</v>
      </c>
      <c r="F25" s="28"/>
      <c r="G25" s="39" t="n">
        <v>1.206</v>
      </c>
      <c r="H25" s="40"/>
      <c r="I25" s="12"/>
      <c r="J25" s="12"/>
      <c r="K25" s="12"/>
      <c r="L25" s="12"/>
      <c r="M25" s="12"/>
    </row>
    <row r="26" customFormat="false" ht="13.5" hidden="false" customHeight="false" outlineLevel="0" collapsed="false">
      <c r="A26" s="41" t="s">
        <v>28</v>
      </c>
      <c r="B26" s="42"/>
      <c r="C26" s="43" t="n">
        <f aca="false">C23/C22</f>
        <v>2.75</v>
      </c>
      <c r="D26" s="38"/>
      <c r="E26" s="27" t="s">
        <v>29</v>
      </c>
      <c r="F26" s="28"/>
      <c r="G26" s="32" t="n">
        <v>1.08</v>
      </c>
      <c r="H26" s="40"/>
      <c r="I26" s="12"/>
      <c r="J26" s="12"/>
      <c r="K26" s="12"/>
      <c r="L26" s="12"/>
      <c r="M26" s="12"/>
    </row>
    <row r="27" customFormat="false" ht="13.5" hidden="false" customHeight="false" outlineLevel="0" collapsed="false">
      <c r="A27" s="11"/>
      <c r="E27" s="44" t="s">
        <v>30</v>
      </c>
      <c r="F27" s="45"/>
      <c r="G27" s="46" t="n">
        <v>0.961</v>
      </c>
      <c r="H27" s="40"/>
      <c r="I27" s="12"/>
      <c r="J27" s="12"/>
      <c r="K27" s="12"/>
      <c r="L27" s="12"/>
      <c r="M27" s="12"/>
    </row>
    <row r="28" customFormat="false" ht="13.5" hidden="false" customHeight="false" outlineLevel="0" collapsed="false">
      <c r="A28" s="21" t="s">
        <v>31</v>
      </c>
      <c r="C28" s="47" t="n">
        <v>9500</v>
      </c>
      <c r="H28" s="40"/>
      <c r="I28" s="12"/>
      <c r="J28" s="12"/>
      <c r="K28" s="12"/>
      <c r="L28" s="12"/>
      <c r="M28" s="12"/>
    </row>
    <row r="29" customFormat="false" ht="13.5" hidden="false" customHeight="false" outlineLevel="0" collapsed="false">
      <c r="B29" s="38"/>
      <c r="C29" s="38"/>
      <c r="D29" s="38"/>
      <c r="E29" s="38"/>
      <c r="F29" s="38"/>
      <c r="G29" s="38"/>
      <c r="H29" s="38"/>
      <c r="I29" s="12"/>
      <c r="J29" s="12"/>
      <c r="K29" s="12"/>
      <c r="L29" s="12"/>
      <c r="M29" s="12"/>
    </row>
    <row r="30" customFormat="false" ht="13.5" hidden="false" customHeight="false" outlineLevel="0" collapsed="false">
      <c r="A30" s="48" t="s">
        <v>32</v>
      </c>
      <c r="B30" s="49" t="s">
        <v>2</v>
      </c>
      <c r="C30" s="26" t="s">
        <v>3</v>
      </c>
      <c r="D30" s="49" t="s">
        <v>4</v>
      </c>
      <c r="E30" s="26" t="s">
        <v>5</v>
      </c>
      <c r="F30" s="49" t="s">
        <v>6</v>
      </c>
      <c r="G30" s="26" t="s">
        <v>7</v>
      </c>
      <c r="H30" s="38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50" t="s">
        <v>33</v>
      </c>
      <c r="B31" s="51" t="n">
        <f aca="false">(((($C$28/1.681)/$G$22)/$C$26)*($C$25/1000)*60)</f>
        <v>89.2945333538415</v>
      </c>
      <c r="C31" s="51" t="n">
        <f aca="false">(((($C$28/1.681)/$G$23)/$C$26)*($C$25/1000)*60)</f>
        <v>134.680993187665</v>
      </c>
      <c r="D31" s="51" t="n">
        <f aca="false">(((($C$28/1.681)/$G$24)/$C$26)*($C$25/1000)*60)</f>
        <v>170.897730851575</v>
      </c>
      <c r="E31" s="52" t="n">
        <f aca="false">(((($C$28/1.681)/$G$25)/$C$26)*($C$25/1000)*60)</f>
        <v>202.356517127735</v>
      </c>
      <c r="F31" s="52" t="n">
        <f aca="false">(((($C$28/1.681)/$G$26)/$C$26)*($C$25/1000)*60)</f>
        <v>225.964777459305</v>
      </c>
      <c r="G31" s="51" t="n">
        <f aca="false">(((($C$28/1.681)/$G$27)/$C$26)*($C$25/1000)*60)</f>
        <v>253.945847717012</v>
      </c>
      <c r="H31" s="38"/>
      <c r="I31" s="12"/>
      <c r="J31" s="12"/>
      <c r="K31" s="12"/>
      <c r="L31" s="12"/>
      <c r="M31" s="12"/>
    </row>
    <row r="32" customFormat="false" ht="13.5" hidden="false" customHeight="false" outlineLevel="0" collapsed="false">
      <c r="B32" s="38"/>
      <c r="C32" s="38"/>
      <c r="D32" s="38"/>
      <c r="E32" s="38"/>
      <c r="F32" s="38"/>
      <c r="G32" s="38"/>
      <c r="H32" s="38"/>
      <c r="I32" s="12"/>
      <c r="J32" s="12"/>
      <c r="K32" s="12"/>
      <c r="L32" s="12"/>
      <c r="M32" s="12"/>
    </row>
    <row r="33" customFormat="false" ht="13.5" hidden="false" customHeight="false" outlineLevel="0" collapsed="false">
      <c r="A33" s="10" t="s">
        <v>34</v>
      </c>
      <c r="C33" s="53" t="n">
        <v>253.95</v>
      </c>
      <c r="H33" s="38"/>
      <c r="I33" s="12"/>
      <c r="J33" s="12"/>
      <c r="K33" s="12"/>
      <c r="L33" s="12"/>
      <c r="M33" s="12"/>
    </row>
    <row r="34" customFormat="false" ht="13.5" hidden="false" customHeight="false" outlineLevel="0" collapsed="false">
      <c r="H34" s="38"/>
      <c r="I34" s="12"/>
      <c r="J34" s="12"/>
      <c r="K34" s="12"/>
      <c r="L34" s="12"/>
      <c r="M34" s="12"/>
    </row>
    <row r="35" customFormat="false" ht="13.5" hidden="false" customHeight="false" outlineLevel="0" collapsed="false">
      <c r="A35" s="48" t="s">
        <v>32</v>
      </c>
      <c r="B35" s="49" t="s">
        <v>2</v>
      </c>
      <c r="C35" s="26" t="s">
        <v>3</v>
      </c>
      <c r="D35" s="49" t="s">
        <v>4</v>
      </c>
      <c r="E35" s="26" t="s">
        <v>5</v>
      </c>
      <c r="F35" s="49" t="s">
        <v>6</v>
      </c>
      <c r="G35" s="26" t="s">
        <v>7</v>
      </c>
      <c r="H35" s="38"/>
      <c r="I35" s="12"/>
      <c r="J35" s="12"/>
      <c r="K35" s="12"/>
      <c r="L35" s="12"/>
      <c r="M35" s="12"/>
    </row>
    <row r="36" customFormat="false" ht="13.5" hidden="false" customHeight="false" outlineLevel="0" collapsed="false">
      <c r="A36" s="50" t="s">
        <v>35</v>
      </c>
      <c r="B36" s="54" t="n">
        <f aca="false">((((($C$33*1000)/$C$25)/60)*$C$26)*$G$22)*$G$21</f>
        <v>27017.6113742601</v>
      </c>
      <c r="C36" s="54" t="n">
        <f aca="false">((((($C$33*1000)/$C$25)/60)*$C$26)*$G$23)*$G$21</f>
        <v>17912.8839407828</v>
      </c>
      <c r="D36" s="54" t="n">
        <f aca="false">((((($C$33*1000)/$C$25)/60)*$C$26)*$G$24)*$G$21</f>
        <v>14116.7760857825</v>
      </c>
      <c r="E36" s="54" t="n">
        <f aca="false">((((($C$33*1000)/$C$25)/60)*$C$26)*$G$25)*$G$21</f>
        <v>11922.1512321104</v>
      </c>
      <c r="F36" s="54" t="n">
        <f aca="false">((((($C$33*1000)/$C$25)/60)*$C$26)*$G$26)*$G$21</f>
        <v>10676.5533421884</v>
      </c>
      <c r="G36" s="54" t="n">
        <f aca="false">((((($C$33*1000)/$C$25)/60)*$C$26)*$G$27)*$G$21</f>
        <v>9500.15533503988</v>
      </c>
      <c r="H36" s="38"/>
      <c r="I36" s="55"/>
      <c r="J36" s="38"/>
      <c r="K36" s="38"/>
      <c r="L36" s="38"/>
      <c r="M36" s="38"/>
      <c r="N36" s="38"/>
      <c r="O36" s="38"/>
    </row>
    <row r="37" customFormat="false" ht="12.75" hidden="false" customHeight="false" outlineLevel="0" collapsed="false">
      <c r="H37" s="38"/>
      <c r="I37" s="55"/>
      <c r="J37" s="38"/>
      <c r="K37" s="38"/>
      <c r="L37" s="38"/>
      <c r="M37" s="38"/>
      <c r="N37" s="38"/>
      <c r="O37" s="38"/>
    </row>
    <row r="38" customFormat="false" ht="13.5" hidden="false" customHeight="false" outlineLevel="0" collapsed="false">
      <c r="H38" s="38"/>
      <c r="I38" s="55"/>
      <c r="J38" s="38"/>
      <c r="K38" s="38"/>
      <c r="L38" s="38"/>
      <c r="M38" s="38"/>
      <c r="N38" s="38"/>
      <c r="O38" s="38"/>
    </row>
    <row r="39" customFormat="false" ht="13.5" hidden="false" customHeight="false" outlineLevel="0" collapsed="false">
      <c r="D39" s="56" t="s">
        <v>36</v>
      </c>
      <c r="H39" s="38"/>
      <c r="I39" s="55"/>
      <c r="J39" s="38"/>
      <c r="K39" s="38"/>
      <c r="L39" s="38"/>
      <c r="M39" s="38"/>
      <c r="N39" s="38"/>
      <c r="O39" s="38"/>
    </row>
    <row r="40" customFormat="false" ht="13.5" hidden="false" customHeight="false" outlineLevel="0" collapsed="false">
      <c r="A40" s="2" t="s">
        <v>1</v>
      </c>
      <c r="B40" s="26" t="s">
        <v>2</v>
      </c>
      <c r="C40" s="26" t="s">
        <v>3</v>
      </c>
      <c r="D40" s="26" t="s">
        <v>4</v>
      </c>
      <c r="E40" s="49" t="s">
        <v>5</v>
      </c>
      <c r="F40" s="26" t="s">
        <v>6</v>
      </c>
      <c r="G40" s="57" t="s">
        <v>7</v>
      </c>
      <c r="H40" s="38"/>
      <c r="I40" s="55"/>
      <c r="J40" s="38"/>
      <c r="K40" s="38"/>
      <c r="L40" s="38"/>
      <c r="M40" s="38"/>
      <c r="N40" s="38"/>
      <c r="O40" s="38"/>
    </row>
    <row r="41" customFormat="false" ht="13.5" hidden="false" customHeight="false" outlineLevel="0" collapsed="false">
      <c r="A41" s="7" t="n">
        <v>2000</v>
      </c>
      <c r="B41" s="58" t="n">
        <f aca="false">B4*0.625</f>
        <v>11.7492807044528</v>
      </c>
      <c r="C41" s="58" t="n">
        <f aca="false">C4*0.625</f>
        <v>17.7211833141664</v>
      </c>
      <c r="D41" s="58" t="n">
        <f aca="false">D4*0.625</f>
        <v>22.486543533102</v>
      </c>
      <c r="E41" s="58" t="n">
        <f aca="false">E4*0.625</f>
        <v>26.6258575168073</v>
      </c>
      <c r="F41" s="58" t="n">
        <f aca="false">F4*0.625</f>
        <v>29.7322075604348</v>
      </c>
      <c r="G41" s="59" t="n">
        <f aca="false">G4*0.625</f>
        <v>33.4139273311858</v>
      </c>
      <c r="H41" s="38"/>
      <c r="I41" s="55"/>
      <c r="J41" s="38"/>
      <c r="K41" s="38"/>
      <c r="L41" s="38"/>
      <c r="M41" s="38"/>
      <c r="N41" s="38"/>
      <c r="O41" s="38"/>
    </row>
    <row r="42" customFormat="false" ht="13.5" hidden="false" customHeight="false" outlineLevel="0" collapsed="false">
      <c r="A42" s="2" t="n">
        <v>2500</v>
      </c>
      <c r="B42" s="58" t="n">
        <f aca="false">B5*0.625</f>
        <v>14.686600880566</v>
      </c>
      <c r="C42" s="58" t="n">
        <f aca="false">C5*0.625</f>
        <v>22.1514791427081</v>
      </c>
      <c r="D42" s="58" t="n">
        <f aca="false">D5*0.625</f>
        <v>28.1081794163774</v>
      </c>
      <c r="E42" s="58" t="n">
        <f aca="false">E5*0.625</f>
        <v>33.2823218960091</v>
      </c>
      <c r="F42" s="58" t="n">
        <f aca="false">F5*0.625</f>
        <v>37.1652594505435</v>
      </c>
      <c r="G42" s="59" t="n">
        <f aca="false">G5*0.625</f>
        <v>41.7674091639823</v>
      </c>
      <c r="H42" s="38"/>
      <c r="I42" s="55"/>
      <c r="J42" s="38"/>
      <c r="K42" s="38"/>
      <c r="L42" s="38"/>
      <c r="M42" s="38"/>
      <c r="N42" s="38"/>
      <c r="O42" s="38"/>
    </row>
    <row r="43" customFormat="false" ht="13.5" hidden="false" customHeight="false" outlineLevel="0" collapsed="false">
      <c r="A43" s="7" t="n">
        <v>3000</v>
      </c>
      <c r="B43" s="58" t="n">
        <f aca="false">B6*0.625</f>
        <v>17.6239210566793</v>
      </c>
      <c r="C43" s="58" t="n">
        <f aca="false">C6*0.625</f>
        <v>26.5817749712497</v>
      </c>
      <c r="D43" s="58" t="n">
        <f aca="false">D6*0.625</f>
        <v>33.7298152996529</v>
      </c>
      <c r="E43" s="58" t="n">
        <f aca="false">E6*0.625</f>
        <v>39.9387862752109</v>
      </c>
      <c r="F43" s="58" t="n">
        <f aca="false">F6*0.625</f>
        <v>44.5983113406522</v>
      </c>
      <c r="G43" s="59" t="n">
        <f aca="false">G6*0.625</f>
        <v>50.1208909967788</v>
      </c>
      <c r="H43" s="40"/>
      <c r="I43" s="55"/>
      <c r="J43" s="38"/>
      <c r="K43" s="38"/>
      <c r="L43" s="38"/>
      <c r="M43" s="38"/>
      <c r="N43" s="38"/>
      <c r="O43" s="38"/>
    </row>
    <row r="44" customFormat="false" ht="13.5" hidden="false" customHeight="false" outlineLevel="0" collapsed="false">
      <c r="A44" s="2" t="n">
        <v>3500</v>
      </c>
      <c r="B44" s="58" t="n">
        <f aca="false">B7*0.625</f>
        <v>20.5612412327925</v>
      </c>
      <c r="C44" s="58" t="n">
        <f aca="false">C7*0.625</f>
        <v>31.0120707997913</v>
      </c>
      <c r="D44" s="58" t="n">
        <f aca="false">D7*0.625</f>
        <v>39.3514511829284</v>
      </c>
      <c r="E44" s="58" t="n">
        <f aca="false">E7*0.625</f>
        <v>46.5952506544128</v>
      </c>
      <c r="F44" s="58" t="n">
        <f aca="false">F7*0.625</f>
        <v>52.0313632307609</v>
      </c>
      <c r="G44" s="59" t="n">
        <f aca="false">G7*0.625</f>
        <v>58.4743728295752</v>
      </c>
      <c r="H44" s="40"/>
      <c r="I44" s="40"/>
      <c r="J44" s="40"/>
      <c r="K44" s="40"/>
      <c r="L44" s="40"/>
      <c r="M44" s="40"/>
      <c r="N44" s="40"/>
      <c r="O44" s="40"/>
    </row>
    <row r="45" customFormat="false" ht="13.5" hidden="false" customHeight="false" outlineLevel="0" collapsed="false">
      <c r="A45" s="7" t="n">
        <v>4000</v>
      </c>
      <c r="B45" s="58" t="n">
        <f aca="false">B8*0.625</f>
        <v>23.4985614089057</v>
      </c>
      <c r="C45" s="58" t="n">
        <f aca="false">C8*0.625</f>
        <v>35.4423666283329</v>
      </c>
      <c r="D45" s="58" t="n">
        <f aca="false">D8*0.625</f>
        <v>44.9730870662039</v>
      </c>
      <c r="E45" s="58" t="n">
        <f aca="false">E8*0.625</f>
        <v>53.2517150336146</v>
      </c>
      <c r="F45" s="58" t="n">
        <f aca="false">F8*0.625</f>
        <v>59.4644151208696</v>
      </c>
      <c r="G45" s="59" t="n">
        <f aca="false">G8*0.625</f>
        <v>66.8278546623717</v>
      </c>
      <c r="H45" s="40"/>
      <c r="I45" s="40"/>
      <c r="J45" s="40"/>
      <c r="K45" s="40"/>
      <c r="L45" s="40"/>
      <c r="M45" s="40"/>
      <c r="N45" s="40"/>
      <c r="O45" s="40"/>
    </row>
    <row r="46" customFormat="false" ht="13.5" hidden="false" customHeight="false" outlineLevel="0" collapsed="false">
      <c r="A46" s="2" t="n">
        <v>4500</v>
      </c>
      <c r="B46" s="58" t="n">
        <f aca="false">B9*0.625</f>
        <v>26.4358815850189</v>
      </c>
      <c r="C46" s="58" t="n">
        <f aca="false">C9*0.625</f>
        <v>39.8726624568745</v>
      </c>
      <c r="D46" s="58" t="n">
        <f aca="false">D9*0.625</f>
        <v>50.5947229494794</v>
      </c>
      <c r="E46" s="58" t="n">
        <f aca="false">E9*0.625</f>
        <v>59.9081794128164</v>
      </c>
      <c r="F46" s="58" t="n">
        <f aca="false">F9*0.625</f>
        <v>66.8974670109783</v>
      </c>
      <c r="G46" s="59" t="n">
        <f aca="false">G9*0.625</f>
        <v>75.1813364951681</v>
      </c>
      <c r="H46" s="40"/>
    </row>
    <row r="47" customFormat="false" ht="13.5" hidden="false" customHeight="false" outlineLevel="0" collapsed="false">
      <c r="A47" s="7" t="n">
        <v>5000</v>
      </c>
      <c r="B47" s="58" t="n">
        <f aca="false">B10*0.625</f>
        <v>29.3732017611321</v>
      </c>
      <c r="C47" s="58" t="n">
        <f aca="false">C10*0.625</f>
        <v>44.3029582854161</v>
      </c>
      <c r="D47" s="58" t="n">
        <f aca="false">D10*0.625</f>
        <v>56.2163588327549</v>
      </c>
      <c r="E47" s="58" t="n">
        <f aca="false">E10*0.625</f>
        <v>66.5646437920182</v>
      </c>
      <c r="F47" s="58" t="n">
        <f aca="false">F10*0.625</f>
        <v>74.330518901087</v>
      </c>
      <c r="G47" s="59" t="n">
        <f aca="false">G10*0.625</f>
        <v>83.5348183279646</v>
      </c>
      <c r="H47" s="40"/>
    </row>
    <row r="48" customFormat="false" ht="13.5" hidden="false" customHeight="false" outlineLevel="0" collapsed="false">
      <c r="A48" s="2" t="n">
        <v>5500</v>
      </c>
      <c r="B48" s="58" t="n">
        <f aca="false">B11*0.625</f>
        <v>32.3105219372453</v>
      </c>
      <c r="C48" s="58" t="n">
        <f aca="false">C11*0.625</f>
        <v>48.7332541139577</v>
      </c>
      <c r="D48" s="58" t="n">
        <f aca="false">D11*0.625</f>
        <v>61.8379947160304</v>
      </c>
      <c r="E48" s="58" t="n">
        <f aca="false">E11*0.625</f>
        <v>73.2211081712201</v>
      </c>
      <c r="F48" s="58" t="n">
        <f aca="false">F11*0.625</f>
        <v>81.7635707911957</v>
      </c>
      <c r="G48" s="59" t="n">
        <f aca="false">G11*0.625</f>
        <v>91.8883001607611</v>
      </c>
      <c r="H48" s="40"/>
    </row>
    <row r="49" customFormat="false" ht="13.5" hidden="false" customHeight="false" outlineLevel="0" collapsed="false">
      <c r="A49" s="7" t="n">
        <v>6000</v>
      </c>
      <c r="B49" s="58" t="n">
        <f aca="false">B12*0.625</f>
        <v>35.2478421133585</v>
      </c>
      <c r="C49" s="58" t="n">
        <f aca="false">C12*0.625</f>
        <v>53.1635499424993</v>
      </c>
      <c r="D49" s="58" t="n">
        <f aca="false">D12*0.625</f>
        <v>67.4596305993059</v>
      </c>
      <c r="E49" s="58" t="n">
        <f aca="false">E12*0.625</f>
        <v>79.8775725504219</v>
      </c>
      <c r="F49" s="58" t="n">
        <f aca="false">F12*0.625</f>
        <v>89.1966226813044</v>
      </c>
      <c r="G49" s="59" t="n">
        <f aca="false">G12*0.625</f>
        <v>100.241781993558</v>
      </c>
      <c r="H49" s="40"/>
    </row>
    <row r="50" customFormat="false" ht="13.5" hidden="false" customHeight="false" outlineLevel="0" collapsed="false">
      <c r="A50" s="2" t="n">
        <v>6500</v>
      </c>
      <c r="B50" s="58" t="n">
        <f aca="false">B13*0.625</f>
        <v>38.1851622894717</v>
      </c>
      <c r="C50" s="58" t="n">
        <f aca="false">C13*0.625</f>
        <v>57.5938457710409</v>
      </c>
      <c r="D50" s="58" t="n">
        <f aca="false">D13*0.625</f>
        <v>73.0812664825814</v>
      </c>
      <c r="E50" s="58" t="n">
        <f aca="false">E13*0.625</f>
        <v>86.5340369296237</v>
      </c>
      <c r="F50" s="58" t="n">
        <f aca="false">F13*0.625</f>
        <v>96.6296745714131</v>
      </c>
      <c r="G50" s="59" t="n">
        <f aca="false">G13*0.625</f>
        <v>108.595263826354</v>
      </c>
      <c r="H50" s="40"/>
    </row>
    <row r="51" customFormat="false" ht="13.5" hidden="false" customHeight="false" outlineLevel="0" collapsed="false">
      <c r="A51" s="7" t="n">
        <v>7000</v>
      </c>
      <c r="B51" s="58" t="n">
        <f aca="false">B14*0.625</f>
        <v>41.1224824655849</v>
      </c>
      <c r="C51" s="58" t="n">
        <f aca="false">C14*0.625</f>
        <v>62.0241415995825</v>
      </c>
      <c r="D51" s="58" t="n">
        <f aca="false">D14*0.625</f>
        <v>78.7029023658568</v>
      </c>
      <c r="E51" s="58" t="n">
        <f aca="false">E14*0.625</f>
        <v>93.1905013088255</v>
      </c>
      <c r="F51" s="58" t="n">
        <f aca="false">F14*0.625</f>
        <v>104.062726461522</v>
      </c>
      <c r="G51" s="59" t="n">
        <f aca="false">G14*0.625</f>
        <v>116.94874565915</v>
      </c>
      <c r="H51" s="40"/>
    </row>
    <row r="52" customFormat="false" ht="13.5" hidden="false" customHeight="false" outlineLevel="0" collapsed="false">
      <c r="A52" s="2" t="n">
        <v>7500</v>
      </c>
      <c r="B52" s="58" t="n">
        <f aca="false">B15*0.625</f>
        <v>44.0598026416981</v>
      </c>
      <c r="C52" s="58" t="n">
        <f aca="false">C15*0.625</f>
        <v>66.4544374281242</v>
      </c>
      <c r="D52" s="58" t="n">
        <f aca="false">D15*0.625</f>
        <v>84.3245382491324</v>
      </c>
      <c r="E52" s="58" t="n">
        <f aca="false">E15*0.625</f>
        <v>99.8469656880273</v>
      </c>
      <c r="F52" s="58" t="n">
        <f aca="false">F15*0.625</f>
        <v>111.495778351631</v>
      </c>
      <c r="G52" s="59" t="n">
        <f aca="false">G15*0.625</f>
        <v>125.302227491947</v>
      </c>
      <c r="H52" s="40"/>
    </row>
    <row r="53" customFormat="false" ht="13.5" hidden="false" customHeight="false" outlineLevel="0" collapsed="false">
      <c r="A53" s="7" t="n">
        <v>8000</v>
      </c>
      <c r="B53" s="58" t="n">
        <f aca="false">B16*0.625</f>
        <v>46.9971228178113</v>
      </c>
      <c r="C53" s="58" t="n">
        <f aca="false">C16*0.625</f>
        <v>70.8847332566658</v>
      </c>
      <c r="D53" s="58" t="n">
        <f aca="false">D16*0.625</f>
        <v>89.9461741324078</v>
      </c>
      <c r="E53" s="58" t="n">
        <f aca="false">E16*0.625</f>
        <v>106.503430067229</v>
      </c>
      <c r="F53" s="58" t="n">
        <f aca="false">F16*0.625</f>
        <v>118.928830241739</v>
      </c>
      <c r="G53" s="59" t="n">
        <f aca="false">G16*0.625</f>
        <v>133.655709324743</v>
      </c>
      <c r="H53" s="40"/>
    </row>
    <row r="54" customFormat="false" ht="13.5" hidden="false" customHeight="false" outlineLevel="0" collapsed="false">
      <c r="A54" s="2" t="n">
        <v>8500</v>
      </c>
      <c r="B54" s="58" t="n">
        <f aca="false">B17*0.625</f>
        <v>49.9344429939245</v>
      </c>
      <c r="C54" s="58" t="n">
        <f aca="false">C17*0.625</f>
        <v>75.3150290852074</v>
      </c>
      <c r="D54" s="58" t="n">
        <f aca="false">D17*0.625</f>
        <v>95.5678100156833</v>
      </c>
      <c r="E54" s="58" t="n">
        <f aca="false">E17*0.625</f>
        <v>113.159894446431</v>
      </c>
      <c r="F54" s="58" t="n">
        <f aca="false">F17*0.625</f>
        <v>126.361882131848</v>
      </c>
      <c r="G54" s="59" t="n">
        <f aca="false">G17*0.625</f>
        <v>142.00919115754</v>
      </c>
      <c r="H54" s="40"/>
    </row>
    <row r="55" customFormat="false" ht="13.5" hidden="false" customHeight="false" outlineLevel="0" collapsed="false">
      <c r="A55" s="7" t="n">
        <v>9000</v>
      </c>
      <c r="B55" s="58" t="n">
        <f aca="false">B18*0.625</f>
        <v>52.8717631700378</v>
      </c>
      <c r="C55" s="58" t="n">
        <f aca="false">C18*0.625</f>
        <v>79.745324913749</v>
      </c>
      <c r="D55" s="58" t="n">
        <f aca="false">D18*0.625</f>
        <v>101.189445898959</v>
      </c>
      <c r="E55" s="58" t="n">
        <f aca="false">E18*0.625</f>
        <v>119.816358825633</v>
      </c>
      <c r="F55" s="58" t="n">
        <f aca="false">F18*0.625</f>
        <v>133.794934021957</v>
      </c>
      <c r="G55" s="60" t="n">
        <f aca="false">G18*0.625</f>
        <v>150.362672990336</v>
      </c>
      <c r="H55" s="40"/>
    </row>
    <row r="56" customFormat="false" ht="13.5" hidden="false" customHeight="false" outlineLevel="0" collapsed="false">
      <c r="A56" s="2" t="n">
        <v>9500</v>
      </c>
      <c r="B56" s="60" t="n">
        <f aca="false">B19*0.625</f>
        <v>55.809083346151</v>
      </c>
      <c r="C56" s="60" t="n">
        <f aca="false">C19*0.625</f>
        <v>84.1756207422906</v>
      </c>
      <c r="D56" s="61" t="n">
        <f aca="false">D19*0.625</f>
        <v>106.811081782234</v>
      </c>
      <c r="E56" s="61" t="n">
        <f aca="false">E19*0.625</f>
        <v>126.472823204835</v>
      </c>
      <c r="F56" s="61" t="n">
        <f aca="false">F19*0.625</f>
        <v>141.227985912065</v>
      </c>
      <c r="G56" s="60" t="n">
        <f aca="false">G19*0.625</f>
        <v>158.716154823133</v>
      </c>
      <c r="H56" s="40"/>
    </row>
    <row r="57" customFormat="false" ht="12.75" hidden="false" customHeight="false" outlineLevel="0" collapsed="false">
      <c r="H57" s="40"/>
    </row>
    <row r="58" customFormat="false" ht="12.75" hidden="false" customHeight="false" outlineLevel="0" collapsed="false">
      <c r="H58" s="40"/>
    </row>
    <row r="59" customFormat="false" ht="12.75" hidden="false" customHeight="false" outlineLevel="0" collapsed="false">
      <c r="A59" s="55"/>
      <c r="B59" s="38"/>
      <c r="C59" s="38"/>
      <c r="D59" s="38"/>
      <c r="E59" s="38"/>
      <c r="F59" s="38"/>
      <c r="G59" s="38"/>
      <c r="H59" s="40"/>
    </row>
    <row r="60" customFormat="false" ht="12.75" hidden="false" customHeight="false" outlineLevel="0" collapsed="false">
      <c r="A60" s="55"/>
      <c r="B60" s="38"/>
      <c r="C60" s="38"/>
      <c r="D60" s="38"/>
      <c r="E60" s="38"/>
      <c r="F60" s="38"/>
      <c r="G60" s="38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62"/>
      <c r="C62" s="63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63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63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62"/>
      <c r="B65" s="40"/>
      <c r="C65" s="63"/>
      <c r="D65" s="62"/>
      <c r="E65" s="62"/>
      <c r="F65" s="62"/>
      <c r="G65" s="62"/>
      <c r="H65" s="40"/>
    </row>
    <row r="66" customFormat="false" ht="12.75" hidden="false" customHeight="false" outlineLevel="0" collapsed="false">
      <c r="A66" s="40"/>
      <c r="B66" s="40"/>
      <c r="C66" s="63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63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63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63"/>
      <c r="C71" s="62"/>
      <c r="D71" s="62"/>
      <c r="E71" s="63"/>
      <c r="F71" s="63"/>
      <c r="G71" s="63"/>
      <c r="H71" s="40"/>
    </row>
    <row r="72" customFormat="false" ht="12.75" hidden="false" customHeight="false" outlineLevel="0" collapsed="false">
      <c r="A72" s="40"/>
      <c r="B72" s="63"/>
      <c r="C72" s="63"/>
      <c r="D72" s="63"/>
      <c r="E72" s="63"/>
      <c r="F72" s="63"/>
      <c r="G72" s="63"/>
      <c r="H72" s="40"/>
    </row>
    <row r="73" customFormat="false" ht="12.75" hidden="false" customHeight="false" outlineLevel="0" collapsed="false">
      <c r="A73" s="40"/>
      <c r="B73" s="40"/>
      <c r="C73" s="64"/>
      <c r="D73" s="62"/>
      <c r="E73" s="62"/>
      <c r="F73" s="63"/>
      <c r="G73" s="65"/>
      <c r="H73" s="40"/>
    </row>
    <row r="74" customFormat="false" ht="12.75" hidden="false" customHeight="false" outlineLevel="0" collapsed="false">
      <c r="A74" s="40"/>
      <c r="B74" s="40"/>
      <c r="C74" s="64"/>
      <c r="D74" s="40"/>
      <c r="E74" s="40"/>
      <c r="F74" s="65"/>
      <c r="G74" s="65"/>
      <c r="H74" s="40"/>
    </row>
    <row r="75" customFormat="false" ht="12.75" hidden="false" customHeight="false" outlineLevel="0" collapsed="false">
      <c r="A75" s="40"/>
      <c r="B75" s="40"/>
      <c r="C75" s="63"/>
      <c r="D75" s="40"/>
      <c r="E75" s="40"/>
      <c r="F75" s="65"/>
      <c r="G75" s="65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38"/>
      <c r="C83" s="38"/>
      <c r="D83" s="38"/>
      <c r="E83" s="38"/>
      <c r="F83" s="38"/>
      <c r="G83" s="38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0"/>
    </row>
    <row r="86" customFormat="false" ht="12.75" hidden="false" customHeight="false" outlineLevel="0" collapsed="false">
      <c r="A86" s="55"/>
      <c r="B86" s="38"/>
      <c r="C86" s="38"/>
      <c r="D86" s="38"/>
      <c r="E86" s="38"/>
      <c r="F86" s="38"/>
      <c r="G86" s="38"/>
      <c r="H86" s="40"/>
    </row>
    <row r="87" customFormat="false" ht="12.75" hidden="false" customHeight="false" outlineLevel="0" collapsed="false">
      <c r="A87" s="55"/>
      <c r="B87" s="38"/>
      <c r="C87" s="38"/>
      <c r="D87" s="38"/>
      <c r="E87" s="38"/>
      <c r="F87" s="38"/>
      <c r="G87" s="38"/>
      <c r="H87" s="40"/>
    </row>
    <row r="88" customFormat="false" ht="12.75" hidden="false" customHeight="false" outlineLevel="0" collapsed="false">
      <c r="A88" s="55"/>
      <c r="B88" s="38"/>
      <c r="C88" s="38"/>
      <c r="D88" s="38"/>
      <c r="E88" s="38"/>
      <c r="F88" s="38"/>
      <c r="G88" s="38"/>
      <c r="H88" s="40"/>
    </row>
    <row r="89" customFormat="false" ht="12.75" hidden="false" customHeight="false" outlineLevel="0" collapsed="false">
      <c r="A89" s="55"/>
      <c r="B89" s="38"/>
      <c r="C89" s="38"/>
      <c r="D89" s="38"/>
      <c r="E89" s="38"/>
      <c r="F89" s="38"/>
      <c r="G89" s="38"/>
      <c r="H89" s="40"/>
    </row>
    <row r="90" customFormat="false" ht="12.75" hidden="false" customHeight="false" outlineLevel="0" collapsed="false">
      <c r="A90" s="55"/>
      <c r="B90" s="38"/>
      <c r="C90" s="38"/>
      <c r="D90" s="38"/>
      <c r="E90" s="38"/>
      <c r="F90" s="38"/>
      <c r="G90" s="38"/>
      <c r="H90" s="40"/>
    </row>
    <row r="91" customFormat="false" ht="12.75" hidden="false" customHeight="false" outlineLevel="0" collapsed="false">
      <c r="A91" s="55"/>
      <c r="B91" s="38"/>
      <c r="C91" s="38"/>
      <c r="D91" s="38"/>
      <c r="E91" s="38"/>
      <c r="F91" s="38"/>
      <c r="G91" s="38"/>
      <c r="H91" s="40"/>
    </row>
    <row r="92" customFormat="false" ht="12.75" hidden="false" customHeight="false" outlineLevel="0" collapsed="false">
      <c r="A92" s="55"/>
      <c r="B92" s="38"/>
      <c r="C92" s="38"/>
      <c r="D92" s="38"/>
      <c r="E92" s="38"/>
      <c r="F92" s="38"/>
      <c r="G92" s="38"/>
      <c r="H92" s="40"/>
    </row>
    <row r="93" customFormat="false" ht="12.75" hidden="false" customHeight="false" outlineLevel="0" collapsed="false">
      <c r="A93" s="55"/>
      <c r="B93" s="38"/>
      <c r="C93" s="38"/>
      <c r="D93" s="38"/>
      <c r="E93" s="38"/>
      <c r="F93" s="38"/>
      <c r="G93" s="38"/>
      <c r="H93" s="40"/>
    </row>
    <row r="94" customFormat="false" ht="12.75" hidden="false" customHeight="false" outlineLevel="0" collapsed="false">
      <c r="A94" s="55"/>
      <c r="B94" s="38"/>
      <c r="C94" s="38"/>
      <c r="D94" s="38"/>
      <c r="E94" s="38"/>
      <c r="F94" s="38"/>
      <c r="G94" s="38"/>
      <c r="H94" s="40"/>
    </row>
    <row r="95" customFormat="false" ht="12.75" hidden="false" customHeight="false" outlineLevel="0" collapsed="false">
      <c r="A95" s="55"/>
      <c r="B95" s="38"/>
      <c r="C95" s="38"/>
      <c r="D95" s="38"/>
      <c r="E95" s="38"/>
      <c r="F95" s="38"/>
      <c r="G95" s="38"/>
      <c r="H95" s="40"/>
    </row>
    <row r="96" customFormat="false" ht="12.75" hidden="false" customHeight="false" outlineLevel="0" collapsed="false">
      <c r="A96" s="55"/>
      <c r="B96" s="38"/>
      <c r="C96" s="38"/>
      <c r="D96" s="38"/>
      <c r="E96" s="38"/>
      <c r="F96" s="38"/>
      <c r="G96" s="38"/>
      <c r="H96" s="40"/>
    </row>
    <row r="97" customFormat="false" ht="12.75" hidden="false" customHeight="false" outlineLevel="0" collapsed="false">
      <c r="A97" s="55"/>
      <c r="B97" s="38"/>
      <c r="C97" s="38"/>
      <c r="D97" s="38"/>
      <c r="E97" s="38"/>
      <c r="F97" s="38"/>
      <c r="G97" s="38"/>
      <c r="H97" s="40"/>
    </row>
    <row r="98" customFormat="false" ht="12.75" hidden="false" customHeight="false" outlineLevel="0" collapsed="false">
      <c r="A98" s="55"/>
      <c r="B98" s="38"/>
      <c r="C98" s="38"/>
      <c r="D98" s="38"/>
      <c r="E98" s="38"/>
      <c r="F98" s="38"/>
      <c r="G98" s="38"/>
      <c r="H98" s="40"/>
    </row>
    <row r="99" customFormat="false" ht="12.75" hidden="false" customHeight="false" outlineLevel="0" collapsed="false">
      <c r="A99" s="55"/>
      <c r="B99" s="38"/>
      <c r="C99" s="38"/>
      <c r="D99" s="38"/>
      <c r="E99" s="38"/>
      <c r="F99" s="38"/>
      <c r="G99" s="38"/>
      <c r="H99" s="40"/>
    </row>
    <row r="100" customFormat="false" ht="12.75" hidden="false" customHeight="false" outlineLevel="0" collapsed="false">
      <c r="A100" s="55"/>
      <c r="B100" s="38"/>
      <c r="C100" s="38"/>
      <c r="D100" s="38"/>
      <c r="E100" s="38"/>
      <c r="F100" s="38"/>
      <c r="G100" s="38"/>
      <c r="H100" s="40"/>
    </row>
    <row r="101" customFormat="false" ht="12.75" hidden="false" customHeight="false" outlineLevel="0" collapsed="false">
      <c r="A101" s="55"/>
      <c r="B101" s="38"/>
      <c r="C101" s="38"/>
      <c r="D101" s="38"/>
      <c r="E101" s="38"/>
      <c r="F101" s="38"/>
      <c r="G101" s="38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25:43Z</dcterms:created>
  <dc:creator>Bryan Boulding</dc:creator>
  <dc:description/>
  <dc:language>en-US</dc:language>
  <cp:lastModifiedBy>Bryan Boulding</cp:lastModifiedBy>
  <cp:lastPrinted>2007-12-19T23:42:15Z</cp:lastPrinted>
  <dcterms:modified xsi:type="dcterms:W3CDTF">2009-02-05T08:24:02Z</dcterms:modified>
  <cp:revision>0</cp:revision>
  <dc:subject/>
  <dc:title/>
</cp:coreProperties>
</file>